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93783097"/>
        <c:axId val="82219541"/>
      </c:scatterChart>
      <c:valAx>
        <c:axId val="93783097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9541"/>
        <c:crossesAt val="0"/>
        <c:crossBetween val="midCat"/>
        <c:majorUnit val="10"/>
      </c:valAx>
      <c:valAx>
        <c:axId val="822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94786483"/>
        <c:axId val="20565620"/>
      </c:areaChart>
      <c:catAx>
        <c:axId val="94786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620"/>
        <c:crossesAt val="0"/>
        <c:auto val="1"/>
        <c:lblAlgn val="ctr"/>
        <c:lblOffset val="100"/>
        <c:noMultiLvlLbl val="0"/>
      </c:catAx>
      <c:valAx>
        <c:axId val="205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69321588"/>
        <c:axId val="89141162"/>
      </c:scatterChart>
      <c:valAx>
        <c:axId val="6932158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162"/>
        <c:crossesAt val="0"/>
        <c:crossBetween val="midCat"/>
        <c:majorUnit val="10"/>
      </c:valAx>
      <c:valAx>
        <c:axId val="891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1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57884718"/>
        <c:axId val="79944254"/>
      </c:scatterChart>
      <c:valAx>
        <c:axId val="5788471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254"/>
        <c:crossesAt val="0"/>
        <c:crossBetween val="midCat"/>
        <c:majorUnit val="10"/>
      </c:valAx>
      <c:valAx>
        <c:axId val="799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42043658"/>
        <c:axId val="4807183"/>
      </c:scatterChart>
      <c:valAx>
        <c:axId val="42043658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83"/>
        <c:crossesAt val="0"/>
        <c:crossBetween val="midCat"/>
      </c:valAx>
      <c:valAx>
        <c:axId val="48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